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3684"/>
        <c:axId val="61578527"/>
      </c:lineChart>
      <c:catAx>
        <c:axId val="130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27"/>
        <c:crossesAt val="0"/>
        <c:auto val="1"/>
        <c:lblAlgn val="ctr"/>
        <c:lblOffset val="100"/>
        <c:noMultiLvlLbl val="0"/>
      </c:catAx>
      <c:valAx>
        <c:axId val="6157852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68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6118"/>
        <c:axId val="943350"/>
      </c:lineChart>
      <c:catAx>
        <c:axId val="165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0"/>
        <c:crossesAt val="0"/>
        <c:auto val="1"/>
        <c:lblAlgn val="ctr"/>
        <c:lblOffset val="100"/>
        <c:noMultiLvlLbl val="0"/>
      </c:catAx>
      <c:valAx>
        <c:axId val="9433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1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0939"/>
        <c:axId val="32027239"/>
      </c:lineChart>
      <c:catAx>
        <c:axId val="951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239"/>
        <c:crossesAt val="0"/>
        <c:auto val="1"/>
        <c:lblAlgn val="ctr"/>
        <c:lblOffset val="100"/>
        <c:noMultiLvlLbl val="0"/>
      </c:catAx>
      <c:valAx>
        <c:axId val="3202723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93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2265"/>
        <c:axId val="95515293"/>
      </c:lineChart>
      <c:catAx>
        <c:axId val="373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293"/>
        <c:crossesAt val="0"/>
        <c:auto val="1"/>
        <c:lblAlgn val="ctr"/>
        <c:lblOffset val="100"/>
        <c:noMultiLvlLbl val="0"/>
      </c:catAx>
      <c:valAx>
        <c:axId val="955152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2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8363"/>
        <c:axId val="60421141"/>
      </c:lineChart>
      <c:catAx>
        <c:axId val="6770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41"/>
        <c:crossesAt val="0"/>
        <c:auto val="1"/>
        <c:lblAlgn val="ctr"/>
        <c:lblOffset val="100"/>
        <c:noMultiLvlLbl val="0"/>
      </c:catAx>
      <c:valAx>
        <c:axId val="604211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6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376"/>
        <c:axId val="35272121"/>
      </c:lineChart>
      <c:catAx>
        <c:axId val="58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21"/>
        <c:crossesAt val="0"/>
        <c:auto val="1"/>
        <c:lblAlgn val="ctr"/>
        <c:lblOffset val="100"/>
        <c:noMultiLvlLbl val="0"/>
      </c:catAx>
      <c:valAx>
        <c:axId val="352721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4006"/>
        <c:axId val="95010785"/>
      </c:lineChart>
      <c:catAx>
        <c:axId val="541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785"/>
        <c:crossesAt val="0"/>
        <c:auto val="1"/>
        <c:lblAlgn val="ctr"/>
        <c:lblOffset val="100"/>
        <c:noMultiLvlLbl val="0"/>
      </c:catAx>
      <c:valAx>
        <c:axId val="9501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0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5482"/>
        <c:axId val="51621301"/>
      </c:lineChart>
      <c:catAx>
        <c:axId val="978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301"/>
        <c:crossesAt val="0"/>
        <c:auto val="1"/>
        <c:lblAlgn val="ctr"/>
        <c:lblOffset val="100"/>
        <c:noMultiLvlLbl val="0"/>
      </c:catAx>
      <c:valAx>
        <c:axId val="516213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48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3102"/>
        <c:axId val="34427451"/>
      </c:lineChart>
      <c:catAx>
        <c:axId val="492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51"/>
        <c:crossesAt val="0"/>
        <c:auto val="1"/>
        <c:lblAlgn val="ctr"/>
        <c:lblOffset val="100"/>
        <c:noMultiLvlLbl val="0"/>
      </c:catAx>
      <c:valAx>
        <c:axId val="34427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8704"/>
        <c:axId val="90793103"/>
      </c:lineChart>
      <c:catAx>
        <c:axId val="784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03"/>
        <c:crossesAt val="0"/>
        <c:auto val="1"/>
        <c:lblAlgn val="ctr"/>
        <c:lblOffset val="100"/>
        <c:noMultiLvlLbl val="0"/>
      </c:catAx>
      <c:valAx>
        <c:axId val="907931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0126"/>
        <c:axId val="74462362"/>
      </c:lineChart>
      <c:catAx>
        <c:axId val="747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62"/>
        <c:crossesAt val="0"/>
        <c:auto val="1"/>
        <c:lblAlgn val="ctr"/>
        <c:lblOffset val="100"/>
        <c:noMultiLvlLbl val="0"/>
      </c:catAx>
      <c:valAx>
        <c:axId val="744623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12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4687"/>
        <c:axId val="94969218"/>
      </c:lineChart>
      <c:catAx>
        <c:axId val="781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18"/>
        <c:crossesAt val="0"/>
        <c:auto val="1"/>
        <c:lblAlgn val="ctr"/>
        <c:lblOffset val="100"/>
        <c:noMultiLvlLbl val="0"/>
      </c:catAx>
      <c:valAx>
        <c:axId val="94969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6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7978"/>
        <c:axId val="48611570"/>
      </c:lineChart>
      <c:catAx>
        <c:axId val="2424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70"/>
        <c:crossesAt val="0"/>
        <c:auto val="1"/>
        <c:lblAlgn val="ctr"/>
        <c:lblOffset val="100"/>
        <c:noMultiLvlLbl val="0"/>
      </c:catAx>
      <c:valAx>
        <c:axId val="486115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9106"/>
        <c:axId val="40360821"/>
      </c:lineChart>
      <c:catAx>
        <c:axId val="520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21"/>
        <c:crossesAt val="0"/>
        <c:auto val="1"/>
        <c:lblAlgn val="ctr"/>
        <c:lblOffset val="100"/>
        <c:noMultiLvlLbl val="0"/>
      </c:catAx>
      <c:valAx>
        <c:axId val="403608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482"/>
        <c:axId val="39792961"/>
      </c:lineChart>
      <c:catAx>
        <c:axId val="942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961"/>
        <c:crossesAt val="0"/>
        <c:auto val="1"/>
        <c:lblAlgn val="ctr"/>
        <c:lblOffset val="100"/>
        <c:noMultiLvlLbl val="0"/>
      </c:catAx>
      <c:valAx>
        <c:axId val="397929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7568"/>
        <c:axId val="24335417"/>
      </c:lineChart>
      <c:catAx>
        <c:axId val="493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17"/>
        <c:crossesAt val="0"/>
        <c:auto val="1"/>
        <c:lblAlgn val="ctr"/>
        <c:lblOffset val="100"/>
        <c:noMultiLvlLbl val="0"/>
      </c:catAx>
      <c:valAx>
        <c:axId val="243354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7292"/>
        <c:axId val="3343944"/>
      </c:lineChart>
      <c:catAx>
        <c:axId val="882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4"/>
        <c:crossesAt val="0"/>
        <c:auto val="1"/>
        <c:lblAlgn val="ctr"/>
        <c:lblOffset val="100"/>
        <c:noMultiLvlLbl val="0"/>
      </c:catAx>
      <c:valAx>
        <c:axId val="33439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5902"/>
        <c:axId val="95411329"/>
      </c:lineChart>
      <c:catAx>
        <c:axId val="8254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29"/>
        <c:crossesAt val="0"/>
        <c:auto val="1"/>
        <c:lblAlgn val="ctr"/>
        <c:lblOffset val="100"/>
        <c:noMultiLvlLbl val="0"/>
      </c:catAx>
      <c:valAx>
        <c:axId val="954113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14"/>
        <c:axId val="65245044"/>
      </c:lineChart>
      <c:catAx>
        <c:axId val="44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044"/>
        <c:crossesAt val="0"/>
        <c:auto val="1"/>
        <c:lblAlgn val="ctr"/>
        <c:lblOffset val="100"/>
        <c:noMultiLvlLbl val="0"/>
      </c:catAx>
      <c:valAx>
        <c:axId val="652450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